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83510489"/>
        <c:axId val="95464994"/>
      </c:scatterChart>
      <c:valAx>
        <c:axId val="8351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994"/>
        <c:crossesAt val="0"/>
        <c:crossBetween val="midCat"/>
      </c:valAx>
      <c:valAx>
        <c:axId val="954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15108411"/>
        <c:axId val="97593028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42401991"/>
        <c:axId val="32830397"/>
      </c:scatterChart>
      <c:valAx>
        <c:axId val="1510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028"/>
        <c:crossesAt val="0"/>
        <c:crossBetween val="midCat"/>
      </c:valAx>
      <c:valAx>
        <c:axId val="975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411"/>
        <c:crossesAt val="0"/>
        <c:crossBetween val="midCat"/>
      </c:valAx>
      <c:valAx>
        <c:axId val="42401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397"/>
        <c:crossBetween val="midCat"/>
      </c:valAx>
      <c:valAx>
        <c:axId val="32830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9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8989200"/>
        <c:axId val="6033455"/>
      </c:scatterChart>
      <c:valAx>
        <c:axId val="898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55"/>
        <c:crossesAt val="0"/>
        <c:crossBetween val="midCat"/>
      </c:valAx>
      <c:valAx>
        <c:axId val="60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4857"/>
        <c:axId val="6738492"/>
      </c:lineChart>
      <c:catAx>
        <c:axId val="5388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92"/>
        <c:crossesAt val="0"/>
        <c:auto val="1"/>
        <c:lblAlgn val="ctr"/>
        <c:lblOffset val="100"/>
        <c:noMultiLvlLbl val="0"/>
      </c:catAx>
      <c:valAx>
        <c:axId val="67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6569676"/>
        <c:axId val="14509725"/>
      </c:scatterChart>
      <c:valAx>
        <c:axId val="656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725"/>
        <c:crossesAt val="0"/>
        <c:crossBetween val="midCat"/>
      </c:valAx>
      <c:valAx>
        <c:axId val="145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68568242"/>
        <c:axId val="1977628"/>
      </c:scatterChart>
      <c:valAx>
        <c:axId val="6856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28"/>
        <c:crossesAt val="0"/>
        <c:crossBetween val="midCat"/>
      </c:valAx>
      <c:valAx>
        <c:axId val="19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5822"/>
        <c:axId val="70604549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2362"/>
        <c:axId val="43662114"/>
      </c:lineChart>
      <c:catAx>
        <c:axId val="8258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549"/>
        <c:crossesAt val="0"/>
        <c:auto val="1"/>
        <c:lblAlgn val="ctr"/>
        <c:lblOffset val="100"/>
        <c:noMultiLvlLbl val="0"/>
      </c:catAx>
      <c:valAx>
        <c:axId val="706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822"/>
        <c:crossesAt val="1"/>
        <c:crossBetween val="midCat"/>
      </c:valAx>
      <c:catAx>
        <c:axId val="77382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114"/>
        <c:auto val="1"/>
        <c:lblAlgn val="ctr"/>
        <c:lblOffset val="100"/>
        <c:noMultiLvlLbl val="0"/>
      </c:catAx>
      <c:valAx>
        <c:axId val="436621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3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10083610"/>
        <c:axId val="69743162"/>
      </c:scatterChart>
      <c:valAx>
        <c:axId val="1008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162"/>
        <c:crossesAt val="0"/>
        <c:crossBetween val="midCat"/>
      </c:valAx>
      <c:valAx>
        <c:axId val="697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